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Rozdz. III.6</t>
  </si>
  <si>
    <t xml:space="preserve">na wykonanie nawierzchni asfaltowej - droga  Dulcza Mała na przeciwko remizy OSP</t>
  </si>
  <si>
    <t xml:space="preserve"> ( długości  1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 do wymaganych spadków, wraz z zagęszczeniem                                 &lt;100 m x 4,3 m&gt; +16 m2 = 446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20 cm  (po zagęszczeniu) - podbudowa górna       &lt;100 m x 4,3 m &gt; + 16 m2 = 446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100 m x 3,6 m &gt; + 16 m2 = 400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100 m x 3,5 m&gt; + 16 m2= 366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100 m  x 0,4 m  x 2&gt; = 8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446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446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376</v>
      </c>
      <c r="F27" s="26"/>
      <c r="G27" s="28"/>
      <c r="I27" s="3" t="s">
        <v>37</v>
      </c>
    </row>
    <row r="28" customFormat="false" ht="42.75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366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20</v>
      </c>
      <c r="F31" s="33"/>
      <c r="G31" s="28"/>
    </row>
    <row r="32" customFormat="false" ht="53.1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80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9-02-11T11:50:02Z</dcterms:modified>
  <cp:revision>0</cp:revision>
  <dc:subject/>
  <dc:title/>
</cp:coreProperties>
</file>